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3180uS</t>
  </si>
  <si>
    <t xml:space="preserve">318uS</t>
  </si>
  <si>
    <t xml:space="preserve">75uS</t>
  </si>
  <si>
    <r>
      <rPr>
        <sz val="11"/>
        <rFont val="Noto Sans"/>
        <family val="2"/>
      </rPr>
      <t xml:space="preserve">合計（</t>
    </r>
    <r>
      <rPr>
        <sz val="11"/>
        <rFont val="ＭＳ Ｐゴシック"/>
        <family val="0"/>
        <charset val="128"/>
      </rPr>
      <t xml:space="preserve">SP)</t>
    </r>
  </si>
  <si>
    <r>
      <rPr>
        <sz val="11"/>
        <rFont val="Noto Sans"/>
        <family val="2"/>
      </rPr>
      <t xml:space="preserve">合計（</t>
    </r>
    <r>
      <rPr>
        <sz val="11"/>
        <rFont val="ＭＳ Ｐゴシック"/>
        <family val="0"/>
        <charset val="128"/>
      </rPr>
      <t xml:space="preserve">LP)</t>
    </r>
  </si>
  <si>
    <t xml:space="preserve">Freq (Hz)</t>
  </si>
  <si>
    <t xml:space="preserve">SP (dB)</t>
  </si>
  <si>
    <t xml:space="preserve">LP (d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_ "/>
    <numFmt numFmtId="166" formatCode="0.00_ 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9.99"/>
    <col collapsed="false" customWidth="true" hidden="false" outlineLevel="0" max="3" min="3" style="1" width="10.87"/>
    <col collapsed="false" customWidth="true" hidden="false" outlineLevel="0" max="4" min="4" style="1" width="10.49"/>
    <col collapsed="false" customWidth="true" hidden="false" outlineLevel="0" max="5" min="5" style="2" width="10.25"/>
    <col collapsed="false" customWidth="true" hidden="false" outlineLevel="0" max="7" min="6" style="1" width="10.49"/>
    <col collapsed="false" customWidth="true" hidden="false" outlineLevel="0" max="8" min="8" style="2" width="10.6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 t="s">
        <v>2</v>
      </c>
      <c r="D3" s="3" t="s">
        <v>3</v>
      </c>
      <c r="E3" s="3" t="s">
        <v>4</v>
      </c>
      <c r="F3" s="4" t="s">
        <v>5</v>
      </c>
      <c r="G3" s="5" t="s">
        <v>6</v>
      </c>
      <c r="H3" s="5" t="s">
        <v>7</v>
      </c>
      <c r="J3" s="2"/>
      <c r="K3" s="2"/>
    </row>
    <row r="4" customFormat="false" ht="13.5" hidden="false" customHeight="false" outlineLevel="0" collapsed="false">
      <c r="A4" s="1" t="n">
        <f aca="false">20*LOG10((1/(((2*PI()*F4*0.00318)^2)+1))^0.5)</f>
        <v>-0.643413954877868</v>
      </c>
      <c r="B4" s="1" t="n">
        <f aca="false">-20*LOG10((1/(((2*PI()*F4*0.000318)^2)+1))^0.5)</f>
        <v>0.00692965718647658</v>
      </c>
      <c r="C4" s="1" t="n">
        <f aca="false">20*LOG10((1/(((2*PI()*F4*0.000075)^2)+1))^0.5)</f>
        <v>-0.000385751193497091</v>
      </c>
      <c r="D4" s="1" t="n">
        <f aca="false">A4+B4</f>
        <v>-0.636484297691392</v>
      </c>
      <c r="E4" s="1" t="n">
        <f aca="false">A4+B4+C4</f>
        <v>-0.636870048884889</v>
      </c>
      <c r="F4" s="4" t="n">
        <v>20</v>
      </c>
      <c r="G4" s="5" t="n">
        <f aca="false">D4+19.0401</f>
        <v>18.4036157023086</v>
      </c>
      <c r="H4" s="5" t="n">
        <f aca="false">E4+19.911</f>
        <v>19.2741299511151</v>
      </c>
      <c r="I4" s="6"/>
      <c r="J4" s="2"/>
      <c r="K4" s="2"/>
    </row>
    <row r="5" customFormat="false" ht="13.5" hidden="false" customHeight="false" outlineLevel="0" collapsed="false">
      <c r="A5" s="1" t="n">
        <f aca="false">20*LOG10((1/(((2*PI()*F5*0.00318)^2)+1))^0.5)</f>
        <v>-1.33315123654558</v>
      </c>
      <c r="B5" s="1" t="n">
        <f aca="false">-20*LOG10((1/(((2*PI()*F5*0.000318)^2)+1))^0.5)</f>
        <v>0.0155762085823373</v>
      </c>
      <c r="C5" s="1" t="n">
        <f aca="false">20*LOG10((1/(((2*PI()*F5*0.000075)^2)+1))^0.5)</f>
        <v>-0.000867892007479025</v>
      </c>
      <c r="D5" s="1" t="n">
        <f aca="false">A5+B5</f>
        <v>-1.31757502796324</v>
      </c>
      <c r="E5" s="1" t="n">
        <f aca="false">A5+B5+C5</f>
        <v>-1.31844291997072</v>
      </c>
      <c r="F5" s="4" t="n">
        <v>30</v>
      </c>
      <c r="G5" s="5" t="n">
        <f aca="false">D5+19.0401</f>
        <v>17.7225249720368</v>
      </c>
      <c r="H5" s="5" t="n">
        <f aca="false">E5+19.911</f>
        <v>18.5925570800293</v>
      </c>
      <c r="I5" s="6"/>
      <c r="J5" s="2"/>
      <c r="K5" s="2"/>
    </row>
    <row r="6" customFormat="false" ht="13.5" hidden="false" customHeight="false" outlineLevel="0" collapsed="false">
      <c r="A6" s="1" t="n">
        <f aca="false">20*LOG10((1/(((2*PI()*F6*0.00318)^2)+1))^0.5)</f>
        <v>-2.14513892044165</v>
      </c>
      <c r="B6" s="1" t="n">
        <f aca="false">-20*LOG10((1/(((2*PI()*F6*0.000318)^2)+1))^0.5)</f>
        <v>0.0276525324344661</v>
      </c>
      <c r="C6" s="1" t="n">
        <f aca="false">20*LOG10((1/(((2*PI()*F6*0.000075)^2)+1))^0.5)</f>
        <v>-0.00154279923628649</v>
      </c>
      <c r="D6" s="1" t="n">
        <f aca="false">A6+B6</f>
        <v>-2.11748638800718</v>
      </c>
      <c r="E6" s="1" t="n">
        <f aca="false">A6+B6+C6</f>
        <v>-2.11902918724347</v>
      </c>
      <c r="F6" s="4" t="n">
        <v>40</v>
      </c>
      <c r="G6" s="5" t="n">
        <f aca="false">D6+19.0401</f>
        <v>16.9226136119928</v>
      </c>
      <c r="H6" s="5" t="n">
        <f aca="false">E6+19.911</f>
        <v>17.7919708127565</v>
      </c>
      <c r="I6" s="6"/>
      <c r="J6" s="2"/>
      <c r="K6" s="2"/>
    </row>
    <row r="7" customFormat="false" ht="13.5" hidden="false" customHeight="false" outlineLevel="0" collapsed="false">
      <c r="A7" s="1" t="n">
        <f aca="false">20*LOG10((1/(((2*PI()*F7*0.00318)^2)+1))^0.5)</f>
        <v>-3.0060719434927</v>
      </c>
      <c r="B7" s="1" t="n">
        <f aca="false">-20*LOG10((1/(((2*PI()*F7*0.000318)^2)+1))^0.5)</f>
        <v>0.0431300547280521</v>
      </c>
      <c r="C7" s="1" t="n">
        <f aca="false">20*LOG10((1/(((2*PI()*F7*0.000075)^2)+1))^0.5)</f>
        <v>-0.00241038301705218</v>
      </c>
      <c r="D7" s="1" t="n">
        <f aca="false">A7+B7</f>
        <v>-2.96294188876465</v>
      </c>
      <c r="E7" s="1" t="n">
        <f aca="false">A7+B7+C7</f>
        <v>-2.9653522717817</v>
      </c>
      <c r="F7" s="4" t="n">
        <v>50</v>
      </c>
      <c r="G7" s="5" t="n">
        <f aca="false">D7+19.0401</f>
        <v>16.0771581112354</v>
      </c>
      <c r="H7" s="5" t="n">
        <f aca="false">E7+19.911</f>
        <v>16.9456477282183</v>
      </c>
      <c r="I7" s="6"/>
      <c r="J7" s="2"/>
      <c r="K7" s="2"/>
    </row>
    <row r="8" customFormat="false" ht="13.5" hidden="false" customHeight="false" outlineLevel="0" collapsed="false">
      <c r="A8" s="1" t="n">
        <f aca="false">20*LOG10((1/(((2*PI()*F8*0.00318)^2)+1))^0.5)</f>
        <v>-3.86890738339621</v>
      </c>
      <c r="B8" s="1" t="n">
        <f aca="false">-20*LOG10((1/(((2*PI()*F8*0.000318)^2)+1))^0.5)</f>
        <v>0.0619724239029018</v>
      </c>
      <c r="C8" s="1" t="n">
        <f aca="false">20*LOG10((1/(((2*PI()*F8*0.000075)^2)+1))^0.5)</f>
        <v>-0.00347052788017113</v>
      </c>
      <c r="D8" s="1" t="n">
        <f aca="false">A8+B8</f>
        <v>-3.80693495949331</v>
      </c>
      <c r="E8" s="1" t="n">
        <f aca="false">A8+B8+C8</f>
        <v>-3.81040548737348</v>
      </c>
      <c r="F8" s="4" t="n">
        <v>60</v>
      </c>
      <c r="G8" s="5" t="n">
        <f aca="false">D8+19.0401</f>
        <v>15.2331650405067</v>
      </c>
      <c r="H8" s="5" t="n">
        <f aca="false">E8+19.911</f>
        <v>16.1005945126265</v>
      </c>
      <c r="I8" s="6"/>
      <c r="J8" s="2"/>
      <c r="K8" s="2"/>
    </row>
    <row r="9" customFormat="false" ht="13.5" hidden="false" customHeight="false" outlineLevel="0" collapsed="false">
      <c r="A9" s="1" t="n">
        <f aca="false">20*LOG10((1/(((2*PI()*F9*0.00318)^2)+1))^0.5)</f>
        <v>-4.70731696550272</v>
      </c>
      <c r="B9" s="1" t="n">
        <f aca="false">-20*LOG10((1/(((2*PI()*F9*0.000318)^2)+1))^0.5)</f>
        <v>0.084135791938272</v>
      </c>
      <c r="C9" s="1" t="n">
        <f aca="false">20*LOG10((1/(((2*PI()*F9*0.000075)^2)+1))^0.5)</f>
        <v>-0.00472309280050102</v>
      </c>
      <c r="D9" s="1" t="n">
        <f aca="false">A9+B9</f>
        <v>-4.62318117356444</v>
      </c>
      <c r="E9" s="1" t="n">
        <f aca="false">A9+B9+C9</f>
        <v>-4.62790426636494</v>
      </c>
      <c r="F9" s="4" t="n">
        <v>70</v>
      </c>
      <c r="G9" s="5" t="n">
        <f aca="false">D9+19.0401</f>
        <v>14.4169188264356</v>
      </c>
      <c r="H9" s="5" t="n">
        <f aca="false">E9+19.911</f>
        <v>15.2830957336351</v>
      </c>
      <c r="I9" s="6"/>
      <c r="J9" s="2"/>
      <c r="K9" s="2"/>
    </row>
    <row r="10" customFormat="false" ht="13.5" hidden="false" customHeight="false" outlineLevel="0" collapsed="false">
      <c r="A10" s="1" t="n">
        <f aca="false">20*LOG10((1/(((2*PI()*F10*0.00318)^2)+1))^0.5)</f>
        <v>-5.50841794389051</v>
      </c>
      <c r="B10" s="1" t="n">
        <f aca="false">-20*LOG10((1/(((2*PI()*F10*0.000318)^2)+1))^0.5)</f>
        <v>0.109569148473203</v>
      </c>
      <c r="C10" s="1" t="n">
        <f aca="false">20*LOG10((1/(((2*PI()*F10*0.000075)^2)+1))^0.5)</f>
        <v>-0.00616791125983113</v>
      </c>
      <c r="D10" s="1" t="n">
        <f aca="false">A10+B10</f>
        <v>-5.39884879541731</v>
      </c>
      <c r="E10" s="1" t="n">
        <f aca="false">A10+B10+C10</f>
        <v>-5.40501670667714</v>
      </c>
      <c r="F10" s="4" t="n">
        <v>80</v>
      </c>
      <c r="G10" s="5" t="n">
        <f aca="false">D10+19.0401</f>
        <v>13.6412512045827</v>
      </c>
      <c r="H10" s="5" t="n">
        <f aca="false">E10+19.911</f>
        <v>14.5059832933229</v>
      </c>
      <c r="I10" s="6"/>
      <c r="J10" s="2"/>
      <c r="K10" s="2"/>
    </row>
    <row r="11" customFormat="false" ht="13.5" hidden="false" customHeight="false" outlineLevel="0" collapsed="false">
      <c r="A11" s="1" t="n">
        <f aca="false">20*LOG10((1/(((2*PI()*F11*0.00318)^2)+1))^0.5)</f>
        <v>-6.98293324517417</v>
      </c>
      <c r="B11" s="1" t="n">
        <f aca="false">-20*LOG10((1/(((2*PI()*F11*0.000318)^2)+1))^0.5)</f>
        <v>0.170008307301683</v>
      </c>
      <c r="C11" s="1" t="n">
        <f aca="false">20*LOG10((1/(((2*PI()*F11*0.000075)^2)+1))^0.5)</f>
        <v>-0.00963351571059597</v>
      </c>
      <c r="D11" s="1" t="n">
        <f aca="false">A11+B11</f>
        <v>-6.81292493787249</v>
      </c>
      <c r="E11" s="1" t="n">
        <f aca="false">A11+B11+C11</f>
        <v>-6.82255845358309</v>
      </c>
      <c r="F11" s="4" t="n">
        <v>100</v>
      </c>
      <c r="G11" s="5" t="n">
        <f aca="false">D11+19.0401</f>
        <v>12.2271750621275</v>
      </c>
      <c r="H11" s="5" t="n">
        <f aca="false">E11+19.911</f>
        <v>13.0884415464169</v>
      </c>
      <c r="I11" s="6"/>
      <c r="J11" s="2"/>
      <c r="K11" s="2"/>
    </row>
    <row r="12" customFormat="false" ht="13.5" hidden="false" customHeight="false" outlineLevel="0" collapsed="false">
      <c r="A12" s="1" t="n">
        <f aca="false">20*LOG10((1/(((2*PI()*F12*0.00318)^2)+1))^0.5)</f>
        <v>-8.59608781630896</v>
      </c>
      <c r="B12" s="1" t="n">
        <f aca="false">-20*LOG10((1/(((2*PI()*F12*0.000318)^2)+1))^0.5)</f>
        <v>0.262792187498661</v>
      </c>
      <c r="C12" s="1" t="n">
        <f aca="false">20*LOG10((1/(((2*PI()*F12*0.000075)^2)+1))^0.5)</f>
        <v>-0.0150429923307638</v>
      </c>
      <c r="D12" s="1" t="n">
        <f aca="false">A12+B12</f>
        <v>-8.3332956288103</v>
      </c>
      <c r="E12" s="1" t="n">
        <f aca="false">A12+B12+C12</f>
        <v>-8.34833862114106</v>
      </c>
      <c r="F12" s="4" t="n">
        <v>125</v>
      </c>
      <c r="G12" s="5" t="n">
        <f aca="false">D12+19.0401</f>
        <v>10.7068043711897</v>
      </c>
      <c r="H12" s="5" t="n">
        <f aca="false">E12+19.911</f>
        <v>11.5626613788589</v>
      </c>
      <c r="I12" s="6"/>
      <c r="J12" s="2"/>
      <c r="K12" s="2"/>
    </row>
    <row r="13" customFormat="false" ht="13.5" hidden="false" customHeight="false" outlineLevel="0" collapsed="false">
      <c r="A13" s="1" t="n">
        <f aca="false">20*LOG10((1/(((2*PI()*F13*0.00318)^2)+1))^0.5)</f>
        <v>-9.99238661022388</v>
      </c>
      <c r="B13" s="1" t="n">
        <f aca="false">-20*LOG10((1/(((2*PI()*F13*0.000318)^2)+1))^0.5)</f>
        <v>0.373567059077773</v>
      </c>
      <c r="C13" s="1" t="n">
        <f aca="false">20*LOG10((1/(((2*PI()*F13*0.000075)^2)+1))^0.5)</f>
        <v>-0.0216454376631895</v>
      </c>
      <c r="D13" s="1" t="n">
        <f aca="false">A13+B13</f>
        <v>-9.61881955114611</v>
      </c>
      <c r="E13" s="1" t="n">
        <f aca="false">A13+B13+C13</f>
        <v>-9.64046498880929</v>
      </c>
      <c r="F13" s="4" t="n">
        <v>150</v>
      </c>
      <c r="G13" s="5" t="n">
        <f aca="false">D13+19.0401</f>
        <v>9.42128044885389</v>
      </c>
      <c r="H13" s="5" t="n">
        <f aca="false">E13+19.911</f>
        <v>10.2705350111907</v>
      </c>
      <c r="I13" s="6"/>
      <c r="J13" s="2"/>
      <c r="K13" s="2"/>
    </row>
    <row r="14" customFormat="false" ht="13.5" hidden="false" customHeight="false" outlineLevel="0" collapsed="false">
      <c r="A14" s="1" t="n">
        <f aca="false">20*LOG10((1/(((2*PI()*F14*0.00318)^2)+1))^0.5)</f>
        <v>-12.2965271794966</v>
      </c>
      <c r="B14" s="1" t="n">
        <f aca="false">-20*LOG10((1/(((2*PI()*F14*0.000318)^2)+1))^0.5)</f>
        <v>0.643413954877867</v>
      </c>
      <c r="C14" s="1" t="n">
        <f aca="false">20*LOG10((1/(((2*PI()*F14*0.000075)^2)+1))^0.5)</f>
        <v>-0.0384065083119623</v>
      </c>
      <c r="D14" s="1" t="n">
        <f aca="false">A14+B14</f>
        <v>-11.6531132246187</v>
      </c>
      <c r="E14" s="1" t="n">
        <f aca="false">A14+B14+C14</f>
        <v>-11.6915197329306</v>
      </c>
      <c r="F14" s="4" t="n">
        <v>200</v>
      </c>
      <c r="G14" s="5" t="n">
        <f aca="false">D14+19.0401</f>
        <v>7.38698677538131</v>
      </c>
      <c r="H14" s="5" t="n">
        <f aca="false">E14+19.911</f>
        <v>8.21948026706935</v>
      </c>
      <c r="I14" s="6"/>
      <c r="J14" s="2"/>
      <c r="K14" s="2"/>
    </row>
    <row r="15" customFormat="false" ht="13.5" hidden="false" customHeight="false" outlineLevel="0" collapsed="false">
      <c r="A15" s="1" t="n">
        <f aca="false">20*LOG10((1/(((2*PI()*F15*0.00318)^2)+1))^0.5)</f>
        <v>-14.1415990284532</v>
      </c>
      <c r="B15" s="1" t="n">
        <f aca="false">-20*LOG10((1/(((2*PI()*F15*0.000318)^2)+1))^0.5)</f>
        <v>0.967409418724409</v>
      </c>
      <c r="C15" s="1" t="n">
        <f aca="false">20*LOG10((1/(((2*PI()*F15*0.000075)^2)+1))^0.5)</f>
        <v>-0.0598618400476386</v>
      </c>
      <c r="D15" s="1" t="n">
        <f aca="false">A15+B15</f>
        <v>-13.1741896097288</v>
      </c>
      <c r="E15" s="1" t="n">
        <f aca="false">A15+B15+C15</f>
        <v>-13.2340514497765</v>
      </c>
      <c r="F15" s="4" t="n">
        <v>250</v>
      </c>
      <c r="G15" s="5" t="n">
        <f aca="false">D15+19.0401</f>
        <v>5.86591039027119</v>
      </c>
      <c r="H15" s="5" t="n">
        <f aca="false">E15+19.911</f>
        <v>6.67694855022355</v>
      </c>
      <c r="I15" s="6"/>
      <c r="J15" s="2"/>
      <c r="K15" s="2"/>
    </row>
    <row r="16" customFormat="false" ht="13.5" hidden="false" customHeight="false" outlineLevel="0" collapsed="false">
      <c r="A16" s="1" t="n">
        <f aca="false">20*LOG10((1/(((2*PI()*F16*0.00318)^2)+1))^0.5)</f>
        <v>-15.6737859636714</v>
      </c>
      <c r="B16" s="1" t="n">
        <f aca="false">-20*LOG10((1/(((2*PI()*F16*0.000318)^2)+1))^0.5)</f>
        <v>1.33315123654558</v>
      </c>
      <c r="C16" s="1" t="n">
        <f aca="false">20*LOG10((1/(((2*PI()*F16*0.000075)^2)+1))^0.5)</f>
        <v>-0.0859418906395134</v>
      </c>
      <c r="D16" s="1" t="n">
        <f aca="false">A16+B16</f>
        <v>-14.3406347271259</v>
      </c>
      <c r="E16" s="1" t="n">
        <f aca="false">A16+B16+C16</f>
        <v>-14.4265766177654</v>
      </c>
      <c r="F16" s="4" t="n">
        <v>300</v>
      </c>
      <c r="G16" s="5" t="n">
        <f aca="false">D16+19.0401</f>
        <v>4.69946527287414</v>
      </c>
      <c r="H16" s="5" t="n">
        <f aca="false">E16+19.911</f>
        <v>5.48442338223463</v>
      </c>
      <c r="I16" s="6"/>
      <c r="J16" s="2"/>
      <c r="K16" s="2"/>
    </row>
    <row r="17" customFormat="false" ht="13.5" hidden="false" customHeight="false" outlineLevel="0" collapsed="false">
      <c r="A17" s="1" t="n">
        <f aca="false">20*LOG10((1/(((2*PI()*F17*0.00318)^2)+1))^0.5)</f>
        <v>-18.1208037010004</v>
      </c>
      <c r="B17" s="1" t="n">
        <f aca="false">-20*LOG10((1/(((2*PI()*F17*0.000318)^2)+1))^0.5)</f>
        <v>2.14513892044165</v>
      </c>
      <c r="C17" s="1" t="n">
        <f aca="false">20*LOG10((1/(((2*PI()*F17*0.000075)^2)+1))^0.5)</f>
        <v>-0.151629267198154</v>
      </c>
      <c r="D17" s="1" t="n">
        <f aca="false">A17+B17</f>
        <v>-15.9756647805588</v>
      </c>
      <c r="E17" s="1" t="n">
        <f aca="false">A17+B17+C17</f>
        <v>-16.1272940477569</v>
      </c>
      <c r="F17" s="4" t="n">
        <v>400</v>
      </c>
      <c r="G17" s="5" t="n">
        <f aca="false">D17+19.0401</f>
        <v>3.06443521944123</v>
      </c>
      <c r="H17" s="5" t="n">
        <f aca="false">E17+19.911</f>
        <v>3.78370595224308</v>
      </c>
      <c r="I17" s="6"/>
      <c r="J17" s="2"/>
      <c r="K17" s="2"/>
    </row>
    <row r="18" customFormat="false" ht="13.5" hidden="false" customHeight="false" outlineLevel="0" collapsed="false">
      <c r="A18" s="1" t="n">
        <f aca="false">20*LOG10((1/(((2*PI()*F18*0.00318)^2)+1))^0.5)</f>
        <v>-20.0348374360543</v>
      </c>
      <c r="B18" s="1" t="n">
        <f aca="false">-20*LOG10((1/(((2*PI()*F18*0.000318)^2)+1))^0.5)</f>
        <v>3.0060719434927</v>
      </c>
      <c r="C18" s="1" t="n">
        <f aca="false">20*LOG10((1/(((2*PI()*F18*0.000075)^2)+1))^0.5)</f>
        <v>-0.234650368423711</v>
      </c>
      <c r="D18" s="1" t="n">
        <f aca="false">A18+B18</f>
        <v>-17.0287654925616</v>
      </c>
      <c r="E18" s="1" t="n">
        <f aca="false">A18+B18+C18</f>
        <v>-17.2634158609853</v>
      </c>
      <c r="F18" s="4" t="n">
        <v>500</v>
      </c>
      <c r="G18" s="5" t="n">
        <f aca="false">D18+19.0401</f>
        <v>2.01133450743844</v>
      </c>
      <c r="H18" s="5" t="n">
        <f aca="false">E18+19.911</f>
        <v>2.64758413901473</v>
      </c>
      <c r="I18" s="6"/>
      <c r="J18" s="2"/>
      <c r="K18" s="2"/>
    </row>
    <row r="19" customFormat="false" ht="13.5" hidden="false" customHeight="false" outlineLevel="0" collapsed="false">
      <c r="A19" s="1" t="n">
        <f aca="false">20*LOG10((1/(((2*PI()*F19*0.00318)^2)+1))^0.5)</f>
        <v>-21.6052782782322</v>
      </c>
      <c r="B19" s="1" t="n">
        <f aca="false">-20*LOG10((1/(((2*PI()*F19*0.000318)^2)+1))^0.5)</f>
        <v>3.86890738339621</v>
      </c>
      <c r="C19" s="1" t="n">
        <f aca="false">20*LOG10((1/(((2*PI()*F19*0.000075)^2)+1))^0.5)</f>
        <v>-0.33401153751081</v>
      </c>
      <c r="D19" s="1" t="n">
        <f aca="false">A19+B19</f>
        <v>-17.736370894836</v>
      </c>
      <c r="E19" s="1" t="n">
        <f aca="false">A19+B19+C19</f>
        <v>-18.0703824323468</v>
      </c>
      <c r="F19" s="4" t="n">
        <v>600</v>
      </c>
      <c r="G19" s="5" t="n">
        <f aca="false">D19+19.0401</f>
        <v>1.30372910516401</v>
      </c>
      <c r="H19" s="5" t="n">
        <f aca="false">E19+19.911</f>
        <v>1.8406175676532</v>
      </c>
      <c r="I19" s="6"/>
      <c r="J19" s="2"/>
      <c r="K19" s="2"/>
    </row>
    <row r="20" customFormat="false" ht="13.5" hidden="false" customHeight="false" outlineLevel="0" collapsed="false">
      <c r="A20" s="1" t="n">
        <f aca="false">20*LOG10((1/(((2*PI()*F20*0.00318)^2)+1))^0.5)</f>
        <v>-22.9362451017362</v>
      </c>
      <c r="B20" s="1" t="n">
        <f aca="false">-20*LOG10((1/(((2*PI()*F20*0.000318)^2)+1))^0.5)</f>
        <v>4.70731696550271</v>
      </c>
      <c r="C20" s="1" t="n">
        <f aca="false">20*LOG10((1/(((2*PI()*F20*0.000075)^2)+1))^0.5)</f>
        <v>-0.448580695735501</v>
      </c>
      <c r="D20" s="1" t="n">
        <f aca="false">A20+B20</f>
        <v>-18.2289281362335</v>
      </c>
      <c r="E20" s="1" t="n">
        <f aca="false">A20+B20+C20</f>
        <v>-18.677508831969</v>
      </c>
      <c r="F20" s="4" t="n">
        <v>700</v>
      </c>
      <c r="G20" s="5" t="n">
        <f aca="false">D20+19.0401</f>
        <v>0.811171863766507</v>
      </c>
      <c r="H20" s="5" t="n">
        <f aca="false">E20+19.911</f>
        <v>1.23349116803101</v>
      </c>
      <c r="I20" s="6"/>
      <c r="J20" s="2"/>
      <c r="K20" s="2"/>
    </row>
    <row r="21" customFormat="false" ht="13.5" hidden="false" customHeight="false" outlineLevel="0" collapsed="false">
      <c r="A21" s="1" t="n">
        <f aca="false">20*LOG10((1/(((2*PI()*F21*0.00318)^2)+1))^0.5)</f>
        <v>-24.0909040377011</v>
      </c>
      <c r="B21" s="1" t="n">
        <f aca="false">-20*LOG10((1/(((2*PI()*F21*0.000318)^2)+1))^0.5)</f>
        <v>5.50841794389051</v>
      </c>
      <c r="C21" s="1" t="n">
        <f aca="false">20*LOG10((1/(((2*PI()*F21*0.000075)^2)+1))^0.5)</f>
        <v>-0.577126125237954</v>
      </c>
      <c r="D21" s="1" t="n">
        <f aca="false">A21+B21</f>
        <v>-18.5824860938106</v>
      </c>
      <c r="E21" s="1" t="n">
        <f aca="false">A21+B21+C21</f>
        <v>-19.1596122190486</v>
      </c>
      <c r="F21" s="4" t="n">
        <v>800</v>
      </c>
      <c r="G21" s="5" t="n">
        <f aca="false">D21+19.0401</f>
        <v>0.457613906189394</v>
      </c>
      <c r="H21" s="5" t="n">
        <f aca="false">E21+19.911</f>
        <v>0.751387780951443</v>
      </c>
      <c r="I21" s="6"/>
      <c r="J21" s="2"/>
      <c r="K21" s="2"/>
    </row>
    <row r="22" customFormat="false" ht="13.5" hidden="false" customHeight="false" outlineLevel="0" collapsed="false">
      <c r="A22" s="1" t="n">
        <f aca="false">20*LOG10((1/(((2*PI()*F22*0.00318)^2)+1))^0.5)</f>
        <v>-25.1103995198728</v>
      </c>
      <c r="B22" s="1" t="n">
        <f aca="false">-20*LOG10((1/(((2*PI()*F22*0.000318)^2)+1))^0.5)</f>
        <v>6.26719522265877</v>
      </c>
      <c r="C22" s="1" t="n">
        <f aca="false">20*LOG10((1/(((2*PI()*F22*0.000075)^2)+1))^0.5)</f>
        <v>-0.718354617703921</v>
      </c>
      <c r="D22" s="1" t="n">
        <f aca="false">A22+B22</f>
        <v>-18.8432042972141</v>
      </c>
      <c r="E22" s="1" t="n">
        <f aca="false">A22+B22+C22</f>
        <v>-19.561558914918</v>
      </c>
      <c r="F22" s="4" t="n">
        <v>900</v>
      </c>
      <c r="G22" s="5" t="n">
        <f aca="false">D22+19.0401</f>
        <v>0.196895702785927</v>
      </c>
      <c r="H22" s="5" t="n">
        <f aca="false">E22+19.911</f>
        <v>0.34944108508201</v>
      </c>
      <c r="I22" s="6"/>
      <c r="J22" s="2"/>
      <c r="K22" s="2"/>
    </row>
    <row r="23" customFormat="false" ht="13.5" hidden="false" customHeight="false" outlineLevel="0" collapsed="false">
      <c r="A23" s="1" t="n">
        <f aca="false">20*LOG10((1/(((2*PI()*F23*0.00318)^2)+1))^0.5)</f>
        <v>-26.0230046979065</v>
      </c>
      <c r="B23" s="1" t="n">
        <f aca="false">-20*LOG10((1/(((2*PI()*F23*0.000318)^2)+1))^0.5)</f>
        <v>6.98293324517417</v>
      </c>
      <c r="C23" s="1" t="n">
        <f aca="false">20*LOG10((1/(((2*PI()*F23*0.000075)^2)+1))^0.5)</f>
        <v>-0.87094696630966</v>
      </c>
      <c r="D23" s="1" t="n">
        <f aca="false">A23+B23</f>
        <v>-19.0400714527323</v>
      </c>
      <c r="E23" s="1" t="n">
        <f aca="false">A23+B23+C23</f>
        <v>-19.911018419042</v>
      </c>
      <c r="F23" s="7" t="n">
        <v>1000</v>
      </c>
      <c r="G23" s="5" t="n">
        <f aca="false">D23+19.0401</f>
        <v>2.85472676928578E-005</v>
      </c>
      <c r="H23" s="5" t="n">
        <f aca="false">E23+19.911</f>
        <v>-1.84190419645347E-005</v>
      </c>
      <c r="I23" s="6"/>
      <c r="J23" s="2"/>
      <c r="K23" s="2"/>
    </row>
    <row r="24" customFormat="false" ht="13.5" hidden="false" customHeight="false" outlineLevel="0" collapsed="false">
      <c r="A24" s="1" t="n">
        <f aca="false">20*LOG10((1/(((2*PI()*F24*0.00318)^2)+1))^0.5)</f>
        <v>-29.5387971622331</v>
      </c>
      <c r="B24" s="1" t="n">
        <f aca="false">-20*LOG10((1/(((2*PI()*F24*0.000318)^2)+1))^0.5)</f>
        <v>9.99238661022388</v>
      </c>
      <c r="C24" s="1" t="n">
        <f aca="false">20*LOG10((1/(((2*PI()*F24*0.000075)^2)+1))^0.5)</f>
        <v>-1.75989541980025</v>
      </c>
      <c r="D24" s="1" t="n">
        <f aca="false">A24+B24</f>
        <v>-19.5464105520092</v>
      </c>
      <c r="E24" s="1" t="n">
        <f aca="false">A24+B24+C24</f>
        <v>-21.3063059718095</v>
      </c>
      <c r="F24" s="7" t="n">
        <v>1500</v>
      </c>
      <c r="G24" s="5" t="n">
        <f aca="false">D24+19.0401</f>
        <v>-0.506310552009218</v>
      </c>
      <c r="H24" s="5" t="n">
        <f aca="false">E24+19.911</f>
        <v>-1.39530597180947</v>
      </c>
    </row>
    <row r="25" customFormat="false" ht="13.5" hidden="false" customHeight="false" outlineLevel="0" collapsed="false">
      <c r="A25" s="1" t="n">
        <f aca="false">20*LOG10((1/(((2*PI()*F25*0.00318)^2)+1))^0.5)</f>
        <v>-32.0354584622002</v>
      </c>
      <c r="B25" s="1" t="n">
        <f aca="false">-20*LOG10((1/(((2*PI()*F25*0.000318)^2)+1))^0.5)</f>
        <v>12.2965271794966</v>
      </c>
      <c r="C25" s="1" t="n">
        <f aca="false">20*LOG10((1/(((2*PI()*F25*0.000075)^2)+1))^0.5)</f>
        <v>-2.76062804436123</v>
      </c>
      <c r="D25" s="1" t="n">
        <f aca="false">A25+B25</f>
        <v>-19.7389312827037</v>
      </c>
      <c r="E25" s="1" t="n">
        <f aca="false">A25+B25+C25</f>
        <v>-22.4995593270649</v>
      </c>
      <c r="F25" s="7" t="n">
        <v>2000</v>
      </c>
      <c r="G25" s="5" t="n">
        <f aca="false">D25+19.0401</f>
        <v>-0.698831282703686</v>
      </c>
      <c r="H25" s="5" t="n">
        <f aca="false">E25+19.911</f>
        <v>-2.58855932706491</v>
      </c>
    </row>
    <row r="26" customFormat="false" ht="13.5" hidden="false" customHeight="false" outlineLevel="0" collapsed="false">
      <c r="A26" s="1" t="n">
        <f aca="false">20*LOG10((1/(((2*PI()*F26*0.00318)^2)+1))^0.5)</f>
        <v>-35.5557734189614</v>
      </c>
      <c r="B26" s="1" t="n">
        <f aca="false">-20*LOG10((1/(((2*PI()*F26*0.000318)^2)+1))^0.5)</f>
        <v>15.6737859636714</v>
      </c>
      <c r="C26" s="1" t="n">
        <f aca="false">20*LOG10((1/(((2*PI()*F26*0.000075)^2)+1))^0.5)</f>
        <v>-4.76917796739387</v>
      </c>
      <c r="D26" s="1" t="n">
        <f aca="false">A26+B26</f>
        <v>-19.88198745529</v>
      </c>
      <c r="E26" s="1" t="n">
        <f aca="false">A26+B26+C26</f>
        <v>-24.6511654226839</v>
      </c>
      <c r="F26" s="7" t="n">
        <v>3000</v>
      </c>
      <c r="G26" s="5" t="n">
        <f aca="false">D26+19.0401</f>
        <v>-0.841887455289996</v>
      </c>
      <c r="H26" s="5" t="n">
        <f aca="false">E26+19.911</f>
        <v>-4.74016542268386</v>
      </c>
    </row>
    <row r="27" customFormat="false" ht="13.5" hidden="false" customHeight="false" outlineLevel="0" collapsed="false">
      <c r="A27" s="1" t="n">
        <f aca="false">20*LOG10((1/(((2*PI()*F27*0.00318)^2)+1))^0.5)</f>
        <v>-38.0540194485086</v>
      </c>
      <c r="B27" s="1" t="n">
        <f aca="false">-20*LOG10((1/(((2*PI()*F27*0.000318)^2)+1))^0.5)</f>
        <v>18.1208037010004</v>
      </c>
      <c r="C27" s="1" t="n">
        <f aca="false">20*LOG10((1/(((2*PI()*F27*0.000075)^2)+1))^0.5)</f>
        <v>-6.58303143043884</v>
      </c>
      <c r="D27" s="1" t="n">
        <f aca="false">A27+B27</f>
        <v>-19.9332157475082</v>
      </c>
      <c r="E27" s="1" t="n">
        <f aca="false">A27+B27+C27</f>
        <v>-26.516247177947</v>
      </c>
      <c r="F27" s="7" t="n">
        <v>4000</v>
      </c>
      <c r="G27" s="5" t="n">
        <f aca="false">D27+19.0401</f>
        <v>-0.893115747508169</v>
      </c>
      <c r="H27" s="5" t="n">
        <f aca="false">E27+19.911</f>
        <v>-6.605247177947</v>
      </c>
    </row>
    <row r="28" customFormat="false" ht="13.5" hidden="false" customHeight="false" outlineLevel="0" collapsed="false">
      <c r="A28" s="1" t="n">
        <f aca="false">20*LOG10((1/(((2*PI()*F28*0.00318)^2)+1))^0.5)</f>
        <v>-39.9919749730944</v>
      </c>
      <c r="B28" s="1" t="n">
        <f aca="false">-20*LOG10((1/(((2*PI()*F28*0.000318)^2)+1))^0.5)</f>
        <v>20.0348374360543</v>
      </c>
      <c r="C28" s="1" t="n">
        <f aca="false">20*LOG10((1/(((2*PI()*F28*0.000075)^2)+1))^0.5)</f>
        <v>-8.1635085274404</v>
      </c>
      <c r="D28" s="1" t="n">
        <f aca="false">A28+B28</f>
        <v>-19.9571375370401</v>
      </c>
      <c r="E28" s="1" t="n">
        <f aca="false">A28+B28+C28</f>
        <v>-28.1206460644805</v>
      </c>
      <c r="F28" s="7" t="n">
        <v>5000</v>
      </c>
      <c r="G28" s="5" t="n">
        <f aca="false">D28+19.0401</f>
        <v>-0.917037537040141</v>
      </c>
      <c r="H28" s="5" t="n">
        <f aca="false">E28+19.911</f>
        <v>-8.20964606448054</v>
      </c>
    </row>
    <row r="29" customFormat="false" ht="13.5" hidden="false" customHeight="false" outlineLevel="0" collapsed="false">
      <c r="A29" s="1" t="n">
        <f aca="false">20*LOG10((1/(((2*PI()*F29*0.00318)^2)+1))^0.5)</f>
        <v>-41.5754669454844</v>
      </c>
      <c r="B29" s="1" t="n">
        <f aca="false">-20*LOG10((1/(((2*PI()*F29*0.000318)^2)+1))^0.5)</f>
        <v>21.6052782782322</v>
      </c>
      <c r="C29" s="1" t="n">
        <f aca="false">20*LOG10((1/(((2*PI()*F29*0.000075)^2)+1))^0.5)</f>
        <v>-9.53971210945475</v>
      </c>
      <c r="D29" s="1" t="n">
        <f aca="false">A29+B29</f>
        <v>-19.9701886672522</v>
      </c>
      <c r="E29" s="1" t="n">
        <f aca="false">A29+B29+C29</f>
        <v>-29.509900776707</v>
      </c>
      <c r="F29" s="7" t="n">
        <v>6000</v>
      </c>
      <c r="G29" s="5" t="n">
        <f aca="false">D29+19.0401</f>
        <v>-0.930088667252239</v>
      </c>
      <c r="H29" s="5" t="n">
        <f aca="false">E29+19.911</f>
        <v>-9.59890077670699</v>
      </c>
    </row>
    <row r="30" customFormat="false" ht="13.5" hidden="false" customHeight="false" outlineLevel="0" collapsed="false">
      <c r="A30" s="1" t="n">
        <f aca="false">20*LOG10((1/(((2*PI()*F30*0.00318)^2)+1))^0.5)</f>
        <v>-42.9143225723398</v>
      </c>
      <c r="B30" s="1" t="n">
        <f aca="false">-20*LOG10((1/(((2*PI()*F30*0.000318)^2)+1))^0.5)</f>
        <v>22.9362451017362</v>
      </c>
      <c r="C30" s="1" t="n">
        <f aca="false">20*LOG10((1/(((2*PI()*F30*0.000075)^2)+1))^0.5)</f>
        <v>-10.7486172672463</v>
      </c>
      <c r="D30" s="1" t="n">
        <f aca="false">A30+B30</f>
        <v>-19.9780774706036</v>
      </c>
      <c r="E30" s="1" t="n">
        <f aca="false">A30+B30+C30</f>
        <v>-30.7266947378499</v>
      </c>
      <c r="F30" s="7" t="n">
        <v>7000</v>
      </c>
      <c r="G30" s="5" t="n">
        <f aca="false">D30+19.0401</f>
        <v>-0.93797747060361</v>
      </c>
      <c r="H30" s="5" t="n">
        <f aca="false">E30+19.911</f>
        <v>-10.8156947378499</v>
      </c>
    </row>
    <row r="31" customFormat="false" ht="13.5" hidden="false" customHeight="false" outlineLevel="0" collapsed="false">
      <c r="A31" s="1" t="n">
        <f aca="false">20*LOG10((1/(((2*PI()*F31*0.00318)^2)+1))^0.5)</f>
        <v>-44.0741094804421</v>
      </c>
      <c r="B31" s="1" t="n">
        <f aca="false">-20*LOG10((1/(((2*PI()*F31*0.000318)^2)+1))^0.5)</f>
        <v>24.0909040377011</v>
      </c>
      <c r="C31" s="1" t="n">
        <f aca="false">20*LOG10((1/(((2*PI()*F31*0.000075)^2)+1))^0.5)</f>
        <v>-11.8219289270442</v>
      </c>
      <c r="D31" s="1" t="n">
        <f aca="false">A31+B31</f>
        <v>-19.983205442741</v>
      </c>
      <c r="E31" s="1" t="n">
        <f aca="false">A31+B31+C31</f>
        <v>-31.8051343697852</v>
      </c>
      <c r="F31" s="7" t="n">
        <v>8000</v>
      </c>
      <c r="G31" s="5" t="n">
        <f aca="false">D31+19.0401</f>
        <v>-0.943105442741022</v>
      </c>
      <c r="H31" s="5" t="n">
        <f aca="false">E31+19.911</f>
        <v>-11.8941343697852</v>
      </c>
    </row>
    <row r="32" customFormat="false" ht="13.5" hidden="false" customHeight="false" outlineLevel="0" collapsed="false">
      <c r="A32" s="1" t="n">
        <f aca="false">20*LOG10((1/(((2*PI()*F32*0.00318)^2)+1))^0.5)</f>
        <v>-45.0971242564378</v>
      </c>
      <c r="B32" s="1" t="n">
        <f aca="false">-20*LOG10((1/(((2*PI()*F32*0.000318)^2)+1))^0.5)</f>
        <v>25.1103995198728</v>
      </c>
      <c r="C32" s="1" t="n">
        <f aca="false">20*LOG10((1/(((2*PI()*F32*0.000075)^2)+1))^0.5)</f>
        <v>-12.7846444793079</v>
      </c>
      <c r="D32" s="1" t="n">
        <f aca="false">A32+B32</f>
        <v>-19.9867247365649</v>
      </c>
      <c r="E32" s="1" t="n">
        <f aca="false">A32+B32+C32</f>
        <v>-32.7713692158728</v>
      </c>
      <c r="F32" s="7" t="n">
        <v>9000</v>
      </c>
      <c r="G32" s="5" t="n">
        <f aca="false">D32+19.0401</f>
        <v>-0.946624736564928</v>
      </c>
      <c r="H32" s="5" t="n">
        <f aca="false">E32+19.911</f>
        <v>-12.8603692158728</v>
      </c>
    </row>
    <row r="33" customFormat="false" ht="13.5" hidden="false" customHeight="false" outlineLevel="0" collapsed="false">
      <c r="A33" s="1" t="n">
        <f aca="false">20*LOG10((1/(((2*PI()*F33*0.00318)^2)+1))^0.5)</f>
        <v>-46.0122485508188</v>
      </c>
      <c r="B33" s="1" t="n">
        <f aca="false">-20*LOG10((1/(((2*PI()*F33*0.000318)^2)+1))^0.5)</f>
        <v>26.0230046979065</v>
      </c>
      <c r="C33" s="1" t="n">
        <f aca="false">20*LOG10((1/(((2*PI()*F33*0.000075)^2)+1))^0.5)</f>
        <v>-13.6561170192974</v>
      </c>
      <c r="D33" s="1" t="n">
        <f aca="false">A33+B33</f>
        <v>-19.9892438529123</v>
      </c>
      <c r="E33" s="1" t="n">
        <f aca="false">A33+B33+C33</f>
        <v>-33.6453608722097</v>
      </c>
      <c r="F33" s="7" t="n">
        <v>10000</v>
      </c>
      <c r="G33" s="5" t="n">
        <f aca="false">D33+19.0401</f>
        <v>-0.949143852912304</v>
      </c>
      <c r="H33" s="5" t="n">
        <f aca="false">E33+19.911</f>
        <v>-13.7343608722097</v>
      </c>
    </row>
    <row r="34" customFormat="false" ht="13.5" hidden="false" customHeight="false" outlineLevel="0" collapsed="false">
      <c r="A34" s="1" t="n">
        <f aca="false">20*LOG10((1/(((2*PI()*F34*0.00318)^2)+1))^0.5)</f>
        <v>-46.8400833743165</v>
      </c>
      <c r="B34" s="1" t="n">
        <f aca="false">-20*LOG10((1/(((2*PI()*F34*0.000318)^2)+1))^0.5)</f>
        <v>26.848974700161</v>
      </c>
      <c r="C34" s="1" t="n">
        <f aca="false">20*LOG10((1/(((2*PI()*F34*0.000075)^2)+1))^0.5)</f>
        <v>-14.4513693726655</v>
      </c>
      <c r="D34" s="1" t="n">
        <f aca="false">A34+B34</f>
        <v>-19.9911086741555</v>
      </c>
      <c r="E34" s="1" t="n">
        <f aca="false">A34+B34+C34</f>
        <v>-34.4424780468209</v>
      </c>
      <c r="F34" s="7" t="n">
        <v>11000</v>
      </c>
      <c r="G34" s="5" t="n">
        <f aca="false">D34+19.0401</f>
        <v>-0.951008674155485</v>
      </c>
      <c r="H34" s="5" t="n">
        <f aca="false">E34+19.911</f>
        <v>-14.5314780468209</v>
      </c>
    </row>
    <row r="35" customFormat="false" ht="13.5" hidden="false" customHeight="false" outlineLevel="0" collapsed="false">
      <c r="A35" s="1" t="n">
        <f aca="false">20*LOG10((1/(((2*PI()*F35*0.00318)^2)+1))^0.5)</f>
        <v>-47.5958402325147</v>
      </c>
      <c r="B35" s="1" t="n">
        <f aca="false">-20*LOG10((1/(((2*PI()*F35*0.000318)^2)+1))^0.5)</f>
        <v>27.6033126616932</v>
      </c>
      <c r="C35" s="1" t="n">
        <f aca="false">20*LOG10((1/(((2*PI()*F35*0.000075)^2)+1))^0.5)</f>
        <v>-15.1821796947872</v>
      </c>
      <c r="D35" s="1" t="n">
        <f aca="false">A35+B35</f>
        <v>-19.9925275708215</v>
      </c>
      <c r="E35" s="1" t="n">
        <f aca="false">A35+B35+C35</f>
        <v>-35.1747072656086</v>
      </c>
      <c r="F35" s="7" t="n">
        <v>12000</v>
      </c>
      <c r="G35" s="5" t="n">
        <f aca="false">D35+19.0401</f>
        <v>-0.95242757082146</v>
      </c>
      <c r="H35" s="5" t="n">
        <f aca="false">E35+19.911</f>
        <v>-15.2637072656086</v>
      </c>
    </row>
    <row r="36" customFormat="false" ht="13.5" hidden="false" customHeight="false" outlineLevel="0" collapsed="false">
      <c r="A36" s="1" t="n">
        <f aca="false">20*LOG10((1/(((2*PI()*F36*0.00318)^2)+1))^0.5)</f>
        <v>-48.2910711825286</v>
      </c>
      <c r="B36" s="1" t="n">
        <f aca="false">-20*LOG10((1/(((2*PI()*F36*0.000318)^2)+1))^0.5)</f>
        <v>28.2974390491079</v>
      </c>
      <c r="C36" s="1" t="n">
        <f aca="false">20*LOG10((1/(((2*PI()*F36*0.000075)^2)+1))^0.5)</f>
        <v>-15.8578966177637</v>
      </c>
      <c r="D36" s="1" t="n">
        <f aca="false">A36+B36</f>
        <v>-19.9936321334206</v>
      </c>
      <c r="E36" s="1" t="n">
        <f aca="false">A36+B36+C36</f>
        <v>-35.8515287511843</v>
      </c>
      <c r="F36" s="7" t="n">
        <v>13000</v>
      </c>
      <c r="G36" s="5" t="n">
        <f aca="false">D36+19.0401</f>
        <v>-0.95353213342063</v>
      </c>
      <c r="H36" s="5" t="n">
        <f aca="false">E36+19.911</f>
        <v>-15.9405287511843</v>
      </c>
    </row>
    <row r="37" customFormat="false" ht="13.5" hidden="false" customHeight="false" outlineLevel="0" collapsed="false">
      <c r="A37" s="1" t="n">
        <f aca="false">20*LOG10((1/(((2*PI()*F37*0.00318)^2)+1))^0.5)</f>
        <v>-48.9347559827806</v>
      </c>
      <c r="B37" s="1" t="n">
        <f aca="false">-20*LOG10((1/(((2*PI()*F37*0.000318)^2)+1))^0.5)</f>
        <v>28.940247208771</v>
      </c>
      <c r="C37" s="1" t="n">
        <f aca="false">20*LOG10((1/(((2*PI()*F37*0.000075)^2)+1))^0.5)</f>
        <v>-16.4860349319491</v>
      </c>
      <c r="D37" s="1" t="n">
        <f aca="false">A37+B37</f>
        <v>-19.9945087740096</v>
      </c>
      <c r="E37" s="1" t="n">
        <f aca="false">A37+B37+C37</f>
        <v>-36.4805437059587</v>
      </c>
      <c r="F37" s="7" t="n">
        <v>14000</v>
      </c>
      <c r="G37" s="5" t="n">
        <f aca="false">D37+19.0401</f>
        <v>-0.954408774009554</v>
      </c>
      <c r="H37" s="5" t="n">
        <f aca="false">E37+19.911</f>
        <v>-16.5695437059587</v>
      </c>
    </row>
    <row r="38" customFormat="false" ht="13.5" hidden="false" customHeight="false" outlineLevel="0" collapsed="false">
      <c r="A38" s="1" t="n">
        <f aca="false">20*LOG10((1/(((2*PI()*F38*0.00318)^2)+1))^0.5)</f>
        <v>-49.5340132967311</v>
      </c>
      <c r="B38" s="1" t="n">
        <f aca="false">-20*LOG10((1/(((2*PI()*F38*0.000318)^2)+1))^0.5)</f>
        <v>29.5387971622331</v>
      </c>
      <c r="C38" s="1" t="n">
        <f aca="false">20*LOG10((1/(((2*PI()*F38*0.000075)^2)+1))^0.5)</f>
        <v>-17.072709401945</v>
      </c>
      <c r="D38" s="1" t="n">
        <f aca="false">A38+B38</f>
        <v>-19.995216134498</v>
      </c>
      <c r="E38" s="1" t="n">
        <f aca="false">A38+B38+C38</f>
        <v>-37.0679255364431</v>
      </c>
      <c r="F38" s="7" t="n">
        <v>15000</v>
      </c>
      <c r="G38" s="5" t="n">
        <f aca="false">D38+19.0401</f>
        <v>-0.955116134498045</v>
      </c>
      <c r="H38" s="5" t="n">
        <f aca="false">E38+19.911</f>
        <v>-17.156925536443</v>
      </c>
    </row>
    <row r="39" customFormat="false" ht="13.5" hidden="false" customHeight="false" outlineLevel="0" collapsed="false">
      <c r="A39" s="1" t="n">
        <f aca="false">20*LOG10((1/(((2*PI()*F39*0.00318)^2)+1))^0.5)</f>
        <v>-50.0945819140312</v>
      </c>
      <c r="B39" s="1" t="n">
        <f aca="false">-20*LOG10((1/(((2*PI()*F39*0.000318)^2)+1))^0.5)</f>
        <v>30.0987867693271</v>
      </c>
      <c r="C39" s="1" t="n">
        <f aca="false">20*LOG10((1/(((2*PI()*F39*0.000075)^2)+1))^0.5)</f>
        <v>-17.6229526551783</v>
      </c>
      <c r="D39" s="1" t="n">
        <f aca="false">A39+B39</f>
        <v>-19.9957951447041</v>
      </c>
      <c r="E39" s="1" t="n">
        <f aca="false">A39+B39+C39</f>
        <v>-37.6187477998824</v>
      </c>
      <c r="F39" s="7" t="n">
        <v>16000</v>
      </c>
      <c r="G39" s="5" t="n">
        <f aca="false">D39+19.0401</f>
        <v>-0.955695144704087</v>
      </c>
      <c r="H39" s="5" t="n">
        <f aca="false">E39+19.911</f>
        <v>-17.7077477998824</v>
      </c>
    </row>
    <row r="40" customFormat="false" ht="13.5" hidden="false" customHeight="false" outlineLevel="0" collapsed="false">
      <c r="A40" s="1" t="n">
        <f aca="false">20*LOG10((1/(((2*PI()*F40*0.00318)^2)+1))^0.5)</f>
        <v>-50.6211558362361</v>
      </c>
      <c r="B40" s="1" t="n">
        <f aca="false">-20*LOG10((1/(((2*PI()*F40*0.000318)^2)+1))^0.5)</f>
        <v>30.6248807623498</v>
      </c>
      <c r="C40" s="1" t="n">
        <f aca="false">20*LOG10((1/(((2*PI()*F40*0.000075)^2)+1))^0.5)</f>
        <v>-18.1409505043802</v>
      </c>
      <c r="D40" s="1" t="n">
        <f aca="false">A40+B40</f>
        <v>-19.9962750738863</v>
      </c>
      <c r="E40" s="1" t="n">
        <f aca="false">A40+B40+C40</f>
        <v>-38.1372255782665</v>
      </c>
      <c r="F40" s="7" t="n">
        <v>17000</v>
      </c>
      <c r="G40" s="5" t="n">
        <f aca="false">D40+19.0401</f>
        <v>-0.956175073886328</v>
      </c>
      <c r="H40" s="5" t="n">
        <f aca="false">E40+19.911</f>
        <v>-18.2262255782665</v>
      </c>
    </row>
    <row r="41" customFormat="false" ht="13.5" hidden="false" customHeight="false" outlineLevel="0" collapsed="false">
      <c r="A41" s="1" t="n">
        <f aca="false">20*LOG10((1/(((2*PI()*F41*0.00318)^2)+1))^0.5)</f>
        <v>-51.1176234445065</v>
      </c>
      <c r="B41" s="1" t="n">
        <f aca="false">-20*LOG10((1/(((2*PI()*F41*0.000318)^2)+1))^0.5)</f>
        <v>31.1209461436224</v>
      </c>
      <c r="C41" s="1" t="n">
        <f aca="false">20*LOG10((1/(((2*PI()*F41*0.000075)^2)+1))^0.5)</f>
        <v>-18.6302181997811</v>
      </c>
      <c r="D41" s="1" t="n">
        <f aca="false">A41+B41</f>
        <v>-19.9966773008841</v>
      </c>
      <c r="E41" s="1" t="n">
        <f aca="false">A41+B41+C41</f>
        <v>-38.6268955006652</v>
      </c>
      <c r="F41" s="7" t="n">
        <v>18000</v>
      </c>
      <c r="G41" s="5" t="n">
        <f aca="false">D41+19.0401</f>
        <v>-0.956577300884131</v>
      </c>
      <c r="H41" s="5" t="n">
        <f aca="false">E41+19.911</f>
        <v>-18.7158955006652</v>
      </c>
    </row>
    <row r="42" customFormat="false" ht="13.5" hidden="false" customHeight="false" outlineLevel="0" collapsed="false">
      <c r="A42" s="1" t="n">
        <f aca="false">20*LOG10((1/(((2*PI()*F42*0.00318)^2)+1))^0.5)</f>
        <v>-51.5872419202435</v>
      </c>
      <c r="B42" s="1" t="n">
        <f aca="false">-20*LOG10((1/(((2*PI()*F42*0.000318)^2)+1))^0.5)</f>
        <v>31.590224184972</v>
      </c>
      <c r="C42" s="1" t="n">
        <f aca="false">20*LOG10((1/(((2*PI()*F42*0.000075)^2)+1))^0.5)</f>
        <v>-19.093734039702</v>
      </c>
      <c r="D42" s="1" t="n">
        <f aca="false">A42+B42</f>
        <v>-19.9970177352715</v>
      </c>
      <c r="E42" s="1" t="n">
        <f aca="false">A42+B42+C42</f>
        <v>-39.0907517749735</v>
      </c>
      <c r="F42" s="7" t="n">
        <v>19000</v>
      </c>
      <c r="G42" s="5" t="n">
        <f aca="false">D42+19.0401</f>
        <v>-0.956917735271535</v>
      </c>
      <c r="H42" s="5" t="n">
        <f aca="false">E42+19.911</f>
        <v>-19.1797517749735</v>
      </c>
    </row>
    <row r="43" customFormat="false" ht="13.5" hidden="false" customHeight="false" outlineLevel="0" collapsed="false">
      <c r="A43" s="1" t="n">
        <f aca="false">20*LOG10((1/(((2*PI()*F43*0.00318)^2)+1))^0.5)</f>
        <v>-52.032766876378</v>
      </c>
      <c r="B43" s="1" t="n">
        <f aca="false">-20*LOG10((1/(((2*PI()*F43*0.000318)^2)+1))^0.5)</f>
        <v>32.0354584622002</v>
      </c>
      <c r="C43" s="1" t="n">
        <f aca="false">20*LOG10((1/(((2*PI()*F43*0.000075)^2)+1))^0.5)</f>
        <v>-19.5340418618377</v>
      </c>
      <c r="D43" s="1" t="n">
        <f aca="false">A43+B43</f>
        <v>-19.9973084141778</v>
      </c>
      <c r="E43" s="1" t="n">
        <f aca="false">A43+B43+C43</f>
        <v>-39.5313502760155</v>
      </c>
      <c r="F43" s="7" t="n">
        <v>20000</v>
      </c>
      <c r="G43" s="5" t="n">
        <f aca="false">D43+19.0401</f>
        <v>-0.95720841417776</v>
      </c>
      <c r="H43" s="5" t="n">
        <f aca="false">E43+19.911</f>
        <v>-19.6203502760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6T17:15:26Z</dcterms:created>
  <dc:creator>shin nakagawa</dc:creator>
  <dc:description/>
  <dc:language>en-US</dc:language>
  <cp:lastModifiedBy>shin nakagawa</cp:lastModifiedBy>
  <cp:lastPrinted>2006-08-07T17:37:52Z</cp:lastPrinted>
  <dcterms:modified xsi:type="dcterms:W3CDTF">2006-08-15T14:43:42Z</dcterms:modified>
  <cp:revision>0</cp:revision>
  <dc:subject/>
  <dc:title/>
</cp:coreProperties>
</file>